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94347"/>
        <c:axId val="55248088"/>
      </c:scatterChart>
      <c:valAx>
        <c:axId val="9919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88"/>
        <c:crossesAt val="0"/>
        <c:crossBetween val="midCat"/>
      </c:valAx>
      <c:valAx>
        <c:axId val="5524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48780"/>
        <c:axId val="47507891"/>
      </c:scatterChart>
      <c:valAx>
        <c:axId val="76048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91"/>
        <c:crossesAt val="0"/>
        <c:crossBetween val="midCat"/>
      </c:valAx>
      <c:valAx>
        <c:axId val="4750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