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33409"/>
        <c:axId val="30518342"/>
      </c:scatterChart>
      <c:valAx>
        <c:axId val="76233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342"/>
        <c:crossesAt val="0"/>
        <c:crossBetween val="midCat"/>
      </c:valAx>
      <c:valAx>
        <c:axId val="30518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262989"/>
        <c:axId val="68140310"/>
      </c:scatterChart>
      <c:valAx>
        <c:axId val="10262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310"/>
        <c:crossesAt val="0"/>
        <c:crossBetween val="midCat"/>
      </c:valAx>
      <c:valAx>
        <c:axId val="68140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