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00048"/>
        <c:axId val="17001141"/>
      </c:scatterChart>
      <c:valAx>
        <c:axId val="16300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141"/>
        <c:crossesAt val="0"/>
        <c:crossBetween val="midCat"/>
      </c:valAx>
      <c:valAx>
        <c:axId val="1700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50623"/>
        <c:axId val="98579079"/>
      </c:scatterChart>
      <c:valAx>
        <c:axId val="84250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079"/>
        <c:crossesAt val="0"/>
        <c:crossBetween val="midCat"/>
      </c:valAx>
      <c:valAx>
        <c:axId val="98579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