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066508"/>
        <c:axId val="6872031"/>
      </c:scatterChart>
      <c:valAx>
        <c:axId val="16066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31"/>
        <c:crossesAt val="0"/>
        <c:crossBetween val="midCat"/>
      </c:valAx>
      <c:valAx>
        <c:axId val="6872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844450"/>
        <c:axId val="91257357"/>
      </c:scatterChart>
      <c:valAx>
        <c:axId val="80844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357"/>
        <c:crossesAt val="0"/>
        <c:crossBetween val="midCat"/>
      </c:valAx>
      <c:valAx>
        <c:axId val="91257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