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335615"/>
        <c:axId val="98742034"/>
      </c:scatterChart>
      <c:valAx>
        <c:axId val="31335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034"/>
        <c:crossesAt val="0"/>
        <c:crossBetween val="midCat"/>
      </c:valAx>
      <c:valAx>
        <c:axId val="98742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36690"/>
        <c:axId val="74813354"/>
      </c:scatterChart>
      <c:valAx>
        <c:axId val="10836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354"/>
        <c:crossesAt val="0"/>
        <c:crossBetween val="midCat"/>
      </c:valAx>
      <c:valAx>
        <c:axId val="74813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