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5732"/>
        <c:axId val="37693767"/>
      </c:scatterChart>
      <c:valAx>
        <c:axId val="7935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767"/>
        <c:crossesAt val="0"/>
        <c:crossBetween val="midCat"/>
      </c:valAx>
      <c:valAx>
        <c:axId val="37693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72524"/>
        <c:axId val="65192410"/>
      </c:scatterChart>
      <c:valAx>
        <c:axId val="61372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410"/>
        <c:crossesAt val="0"/>
        <c:crossBetween val="midCat"/>
      </c:valAx>
      <c:valAx>
        <c:axId val="6519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