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9825"/>
        <c:axId val="94002449"/>
      </c:scatterChart>
      <c:valAx>
        <c:axId val="7849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449"/>
        <c:crossesAt val="0"/>
        <c:crossBetween val="midCat"/>
      </c:valAx>
      <c:valAx>
        <c:axId val="9400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20300"/>
        <c:axId val="43723138"/>
      </c:scatterChart>
      <c:valAx>
        <c:axId val="31020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38"/>
        <c:crossesAt val="0"/>
        <c:crossBetween val="midCat"/>
      </c:valAx>
      <c:valAx>
        <c:axId val="4372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