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152768"/>
        <c:axId val="67271107"/>
      </c:scatterChart>
      <c:valAx>
        <c:axId val="81152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107"/>
        <c:crossesAt val="0"/>
        <c:crossBetween val="midCat"/>
      </c:valAx>
      <c:valAx>
        <c:axId val="67271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439420"/>
        <c:axId val="58040093"/>
      </c:scatterChart>
      <c:valAx>
        <c:axId val="12439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093"/>
        <c:crossesAt val="0"/>
        <c:crossBetween val="midCat"/>
      </c:valAx>
      <c:valAx>
        <c:axId val="58040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