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754477"/>
        <c:axId val="36349226"/>
      </c:scatterChart>
      <c:valAx>
        <c:axId val="96754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226"/>
        <c:crossesAt val="0"/>
        <c:crossBetween val="midCat"/>
      </c:valAx>
      <c:valAx>
        <c:axId val="36349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925055"/>
        <c:axId val="37161217"/>
      </c:scatterChart>
      <c:valAx>
        <c:axId val="99925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217"/>
        <c:crossesAt val="0"/>
        <c:crossBetween val="midCat"/>
      </c:valAx>
      <c:valAx>
        <c:axId val="37161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