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769849"/>
        <c:axId val="88690960"/>
      </c:scatterChart>
      <c:valAx>
        <c:axId val="517698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0960"/>
        <c:crossesAt val="0"/>
        <c:crossBetween val="midCat"/>
      </c:valAx>
      <c:valAx>
        <c:axId val="886909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98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362292"/>
        <c:axId val="79270186"/>
      </c:scatterChart>
      <c:valAx>
        <c:axId val="433622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0186"/>
        <c:crossesAt val="0"/>
        <c:crossBetween val="midCat"/>
      </c:valAx>
      <c:valAx>
        <c:axId val="792701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22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