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08443"/>
        <c:axId val="76641290"/>
      </c:scatterChart>
      <c:valAx>
        <c:axId val="18308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290"/>
        <c:crossesAt val="0"/>
        <c:crossBetween val="midCat"/>
      </c:valAx>
      <c:valAx>
        <c:axId val="76641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46845"/>
        <c:axId val="68566090"/>
      </c:scatterChart>
      <c:valAx>
        <c:axId val="96646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090"/>
        <c:crossesAt val="0"/>
        <c:crossBetween val="midCat"/>
      </c:valAx>
      <c:valAx>
        <c:axId val="6856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