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216467"/>
        <c:axId val="93801688"/>
      </c:scatterChart>
      <c:valAx>
        <c:axId val="76216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688"/>
        <c:crossesAt val="0"/>
        <c:crossBetween val="midCat"/>
      </c:valAx>
      <c:valAx>
        <c:axId val="93801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271195"/>
        <c:axId val="16801741"/>
      </c:scatterChart>
      <c:valAx>
        <c:axId val="55271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741"/>
        <c:crossesAt val="0"/>
        <c:crossBetween val="midCat"/>
      </c:valAx>
      <c:valAx>
        <c:axId val="16801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