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83095"/>
        <c:axId val="86907755"/>
      </c:scatterChart>
      <c:valAx>
        <c:axId val="47483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755"/>
        <c:crossesAt val="0"/>
        <c:crossBetween val="midCat"/>
      </c:valAx>
      <c:valAx>
        <c:axId val="86907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6800"/>
        <c:axId val="25297327"/>
      </c:scatterChart>
      <c:valAx>
        <c:axId val="53886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327"/>
        <c:crossesAt val="0"/>
        <c:crossBetween val="midCat"/>
      </c:valAx>
      <c:valAx>
        <c:axId val="25297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