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274079"/>
        <c:axId val="93756338"/>
      </c:scatterChart>
      <c:valAx>
        <c:axId val="512740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338"/>
        <c:crossesAt val="0"/>
        <c:crossBetween val="midCat"/>
      </c:valAx>
      <c:valAx>
        <c:axId val="93756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481324"/>
        <c:axId val="41886095"/>
      </c:scatterChart>
      <c:valAx>
        <c:axId val="42481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095"/>
        <c:crossesAt val="0"/>
        <c:crossBetween val="midCat"/>
      </c:valAx>
      <c:valAx>
        <c:axId val="41886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