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06589"/>
        <c:axId val="79655707"/>
      </c:scatterChart>
      <c:valAx>
        <c:axId val="6990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707"/>
        <c:crossesAt val="0"/>
        <c:crossBetween val="midCat"/>
      </c:valAx>
      <c:valAx>
        <c:axId val="7965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74617"/>
        <c:axId val="66737914"/>
      </c:scatterChart>
      <c:valAx>
        <c:axId val="98074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14"/>
        <c:crossesAt val="0"/>
        <c:crossBetween val="midCat"/>
      </c:valAx>
      <c:valAx>
        <c:axId val="6673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