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408988"/>
        <c:axId val="28717266"/>
      </c:scatterChart>
      <c:valAx>
        <c:axId val="76408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266"/>
        <c:crossesAt val="0"/>
        <c:crossBetween val="midCat"/>
      </c:valAx>
      <c:valAx>
        <c:axId val="28717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95297"/>
        <c:axId val="11121985"/>
      </c:scatterChart>
      <c:valAx>
        <c:axId val="97495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985"/>
        <c:crossesAt val="0"/>
        <c:crossBetween val="midCat"/>
      </c:valAx>
      <c:valAx>
        <c:axId val="11121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