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9644"/>
        <c:axId val="8060248"/>
      </c:scatterChart>
      <c:valAx>
        <c:axId val="8249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48"/>
        <c:crossesAt val="0"/>
        <c:crossBetween val="midCat"/>
      </c:valAx>
      <c:valAx>
        <c:axId val="8060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29094"/>
        <c:axId val="55865536"/>
      </c:scatterChart>
      <c:valAx>
        <c:axId val="76129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536"/>
        <c:crossesAt val="0"/>
        <c:crossBetween val="midCat"/>
      </c:valAx>
      <c:valAx>
        <c:axId val="55865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