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766591"/>
        <c:axId val="29220868"/>
      </c:scatterChart>
      <c:valAx>
        <c:axId val="89766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868"/>
        <c:crossesAt val="0"/>
        <c:crossBetween val="midCat"/>
      </c:valAx>
      <c:valAx>
        <c:axId val="29220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6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669533"/>
        <c:axId val="48430743"/>
      </c:scatterChart>
      <c:valAx>
        <c:axId val="236695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743"/>
        <c:crossesAt val="0"/>
        <c:crossBetween val="midCat"/>
      </c:valAx>
      <c:valAx>
        <c:axId val="48430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