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993226"/>
        <c:axId val="49240029"/>
      </c:scatterChart>
      <c:valAx>
        <c:axId val="24993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029"/>
        <c:crossesAt val="0"/>
        <c:crossBetween val="midCat"/>
      </c:valAx>
      <c:valAx>
        <c:axId val="49240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453446"/>
        <c:axId val="17507357"/>
      </c:scatterChart>
      <c:valAx>
        <c:axId val="43453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357"/>
        <c:crossesAt val="0"/>
        <c:crossBetween val="midCat"/>
      </c:valAx>
      <c:valAx>
        <c:axId val="17507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