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90409"/>
        <c:axId val="46864856"/>
      </c:scatterChart>
      <c:valAx>
        <c:axId val="19990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856"/>
        <c:crossesAt val="0"/>
        <c:crossBetween val="midCat"/>
      </c:valAx>
      <c:valAx>
        <c:axId val="46864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86692"/>
        <c:axId val="22603099"/>
      </c:scatterChart>
      <c:valAx>
        <c:axId val="75786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099"/>
        <c:crossesAt val="0"/>
        <c:crossBetween val="midCat"/>
      </c:valAx>
      <c:valAx>
        <c:axId val="22603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