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446237"/>
        <c:axId val="48956778"/>
      </c:scatterChart>
      <c:valAx>
        <c:axId val="75446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778"/>
        <c:crossesAt val="0"/>
        <c:crossBetween val="midCat"/>
      </c:valAx>
      <c:valAx>
        <c:axId val="48956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61014"/>
        <c:axId val="46486774"/>
      </c:scatterChart>
      <c:valAx>
        <c:axId val="67061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774"/>
        <c:crossesAt val="0"/>
        <c:crossBetween val="midCat"/>
      </c:valAx>
      <c:valAx>
        <c:axId val="46486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