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38301"/>
        <c:axId val="75244967"/>
      </c:scatterChart>
      <c:valAx>
        <c:axId val="31938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967"/>
        <c:crossesAt val="0"/>
        <c:crossBetween val="midCat"/>
      </c:valAx>
      <c:valAx>
        <c:axId val="7524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38576"/>
        <c:axId val="51817117"/>
      </c:scatterChart>
      <c:valAx>
        <c:axId val="30238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17"/>
        <c:crossesAt val="0"/>
        <c:crossBetween val="midCat"/>
      </c:valAx>
      <c:valAx>
        <c:axId val="5181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