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8591"/>
        <c:axId val="29351449"/>
      </c:scatterChart>
      <c:valAx>
        <c:axId val="6108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449"/>
        <c:crossesAt val="0"/>
        <c:crossBetween val="midCat"/>
      </c:valAx>
      <c:valAx>
        <c:axId val="29351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3285"/>
        <c:axId val="45884214"/>
      </c:scatterChart>
      <c:valAx>
        <c:axId val="7113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214"/>
        <c:crossesAt val="0"/>
        <c:crossBetween val="midCat"/>
      </c:valAx>
      <c:valAx>
        <c:axId val="45884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