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647505"/>
        <c:axId val="84158097"/>
      </c:scatterChart>
      <c:valAx>
        <c:axId val="386475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8097"/>
        <c:crossesAt val="0"/>
        <c:crossBetween val="midCat"/>
      </c:valAx>
      <c:valAx>
        <c:axId val="841580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75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962724"/>
        <c:axId val="60022842"/>
      </c:scatterChart>
      <c:valAx>
        <c:axId val="969627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2842"/>
        <c:crossesAt val="0"/>
        <c:crossBetween val="midCat"/>
      </c:valAx>
      <c:valAx>
        <c:axId val="600228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27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