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9050"/>
        <c:axId val="57179316"/>
      </c:scatterChart>
      <c:valAx>
        <c:axId val="19709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316"/>
        <c:crossesAt val="0"/>
        <c:crossBetween val="midCat"/>
      </c:valAx>
      <c:valAx>
        <c:axId val="5717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02487"/>
        <c:axId val="11470822"/>
      </c:scatterChart>
      <c:valAx>
        <c:axId val="11102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22"/>
        <c:crossesAt val="0"/>
        <c:crossBetween val="midCat"/>
      </c:valAx>
      <c:valAx>
        <c:axId val="1147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