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59312"/>
        <c:axId val="61711153"/>
      </c:scatterChart>
      <c:valAx>
        <c:axId val="8845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53"/>
        <c:crossesAt val="0"/>
        <c:crossBetween val="midCat"/>
      </c:valAx>
      <c:valAx>
        <c:axId val="6171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00545"/>
        <c:axId val="95034869"/>
      </c:scatterChart>
      <c:valAx>
        <c:axId val="44400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869"/>
        <c:crossesAt val="0"/>
        <c:crossBetween val="midCat"/>
      </c:valAx>
      <c:valAx>
        <c:axId val="9503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