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2693"/>
        <c:axId val="53067602"/>
      </c:scatterChart>
      <c:valAx>
        <c:axId val="1092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02"/>
        <c:crossesAt val="0"/>
        <c:crossBetween val="midCat"/>
      </c:valAx>
      <c:valAx>
        <c:axId val="5306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19341"/>
        <c:axId val="16887342"/>
      </c:scatterChart>
      <c:valAx>
        <c:axId val="67019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342"/>
        <c:crossesAt val="0"/>
        <c:crossBetween val="midCat"/>
      </c:valAx>
      <c:valAx>
        <c:axId val="1688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