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78463"/>
        <c:axId val="42201807"/>
      </c:scatterChart>
      <c:valAx>
        <c:axId val="97278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807"/>
        <c:crossesAt val="0"/>
        <c:crossBetween val="midCat"/>
      </c:valAx>
      <c:valAx>
        <c:axId val="422018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7625176"/>
        <c:axId val="94873724"/>
      </c:scatterChart>
      <c:valAx>
        <c:axId val="27625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3724"/>
        <c:crossesAt val="0"/>
        <c:crossBetween val="midCat"/>
      </c:valAx>
      <c:valAx>
        <c:axId val="94873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5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