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19452"/>
        <c:axId val="75319085"/>
      </c:scatterChart>
      <c:valAx>
        <c:axId val="41719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085"/>
        <c:crossesAt val="0"/>
        <c:crossBetween val="midCat"/>
      </c:valAx>
      <c:valAx>
        <c:axId val="7531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03268"/>
        <c:axId val="83091338"/>
      </c:scatterChart>
      <c:valAx>
        <c:axId val="50403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38"/>
        <c:crossesAt val="0"/>
        <c:crossBetween val="midCat"/>
      </c:valAx>
      <c:valAx>
        <c:axId val="8309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