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94741"/>
        <c:axId val="51494364"/>
      </c:scatterChart>
      <c:valAx>
        <c:axId val="61194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364"/>
        <c:crossesAt val="0"/>
        <c:crossBetween val="midCat"/>
      </c:valAx>
      <c:valAx>
        <c:axId val="5149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40636"/>
        <c:axId val="14203822"/>
      </c:scatterChart>
      <c:valAx>
        <c:axId val="60640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822"/>
        <c:crossesAt val="0"/>
        <c:crossBetween val="midCat"/>
      </c:valAx>
      <c:valAx>
        <c:axId val="14203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