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96065"/>
        <c:axId val="64473639"/>
      </c:scatterChart>
      <c:valAx>
        <c:axId val="35796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639"/>
        <c:crossesAt val="0"/>
        <c:crossBetween val="midCat"/>
      </c:valAx>
      <c:valAx>
        <c:axId val="6447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25371"/>
        <c:axId val="91527010"/>
      </c:scatterChart>
      <c:valAx>
        <c:axId val="59225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010"/>
        <c:crossesAt val="0"/>
        <c:crossBetween val="midCat"/>
      </c:valAx>
      <c:valAx>
        <c:axId val="9152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