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525659"/>
        <c:axId val="48730843"/>
      </c:scatterChart>
      <c:valAx>
        <c:axId val="95525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843"/>
        <c:crossesAt val="0"/>
        <c:crossBetween val="midCat"/>
      </c:valAx>
      <c:valAx>
        <c:axId val="48730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46867"/>
        <c:axId val="93087784"/>
      </c:scatterChart>
      <c:valAx>
        <c:axId val="90346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784"/>
        <c:crossesAt val="0"/>
        <c:crossBetween val="midCat"/>
      </c:valAx>
      <c:valAx>
        <c:axId val="93087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