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59032"/>
        <c:axId val="29508223"/>
      </c:scatterChart>
      <c:valAx>
        <c:axId val="48159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223"/>
        <c:crossesAt val="0"/>
        <c:crossBetween val="midCat"/>
      </c:valAx>
      <c:valAx>
        <c:axId val="29508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14872"/>
        <c:axId val="39951564"/>
      </c:scatterChart>
      <c:valAx>
        <c:axId val="61814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564"/>
        <c:crossesAt val="0"/>
        <c:crossBetween val="midCat"/>
      </c:valAx>
      <c:valAx>
        <c:axId val="39951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