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14249"/>
        <c:axId val="39684424"/>
      </c:scatterChart>
      <c:valAx>
        <c:axId val="52414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424"/>
        <c:crossesAt val="0"/>
        <c:crossBetween val="midCat"/>
      </c:valAx>
      <c:valAx>
        <c:axId val="39684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07382"/>
        <c:axId val="14524202"/>
      </c:scatterChart>
      <c:valAx>
        <c:axId val="12707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202"/>
        <c:crossesAt val="0"/>
        <c:crossBetween val="midCat"/>
      </c:valAx>
      <c:valAx>
        <c:axId val="14524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