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04777"/>
        <c:axId val="50738660"/>
      </c:scatterChart>
      <c:valAx>
        <c:axId val="42704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660"/>
        <c:crossesAt val="0"/>
        <c:crossBetween val="midCat"/>
      </c:valAx>
      <c:valAx>
        <c:axId val="5073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02628"/>
        <c:axId val="68582069"/>
      </c:scatterChart>
      <c:valAx>
        <c:axId val="67002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069"/>
        <c:crossesAt val="0"/>
        <c:crossBetween val="midCat"/>
      </c:valAx>
      <c:valAx>
        <c:axId val="68582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