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20448"/>
        <c:axId val="93213194"/>
      </c:scatterChart>
      <c:valAx>
        <c:axId val="87120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194"/>
        <c:crossesAt val="0"/>
        <c:crossBetween val="midCat"/>
      </c:valAx>
      <c:valAx>
        <c:axId val="9321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15332"/>
        <c:axId val="78789932"/>
      </c:scatterChart>
      <c:valAx>
        <c:axId val="23315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932"/>
        <c:crossesAt val="0"/>
        <c:crossBetween val="midCat"/>
      </c:valAx>
      <c:valAx>
        <c:axId val="78789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