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75662"/>
        <c:axId val="34190212"/>
      </c:scatterChart>
      <c:valAx>
        <c:axId val="60775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212"/>
        <c:crossesAt val="0"/>
        <c:crossBetween val="midCat"/>
      </c:valAx>
      <c:valAx>
        <c:axId val="34190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79483"/>
        <c:axId val="82927206"/>
      </c:scatterChart>
      <c:valAx>
        <c:axId val="72079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206"/>
        <c:crossesAt val="0"/>
        <c:crossBetween val="midCat"/>
      </c:valAx>
      <c:valAx>
        <c:axId val="82927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