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30610"/>
        <c:axId val="9924611"/>
      </c:scatterChart>
      <c:valAx>
        <c:axId val="38330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1"/>
        <c:crossesAt val="0"/>
        <c:crossBetween val="midCat"/>
      </c:valAx>
      <c:valAx>
        <c:axId val="9924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55537"/>
        <c:axId val="34181985"/>
      </c:scatterChart>
      <c:valAx>
        <c:axId val="86955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985"/>
        <c:crossesAt val="0"/>
        <c:crossBetween val="midCat"/>
      </c:valAx>
      <c:valAx>
        <c:axId val="3418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