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39476"/>
        <c:axId val="51097388"/>
      </c:scatterChart>
      <c:valAx>
        <c:axId val="68739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388"/>
        <c:crossesAt val="0"/>
        <c:crossBetween val="midCat"/>
      </c:valAx>
      <c:valAx>
        <c:axId val="5109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90998"/>
        <c:axId val="62352894"/>
      </c:scatterChart>
      <c:valAx>
        <c:axId val="9589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894"/>
        <c:crossesAt val="0"/>
        <c:crossBetween val="midCat"/>
      </c:valAx>
      <c:valAx>
        <c:axId val="6235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