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9684"/>
        <c:axId val="26264375"/>
      </c:scatterChart>
      <c:valAx>
        <c:axId val="5019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375"/>
        <c:crossesAt val="0"/>
        <c:crossBetween val="midCat"/>
      </c:valAx>
      <c:valAx>
        <c:axId val="26264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8669"/>
        <c:axId val="99492862"/>
      </c:scatterChart>
      <c:valAx>
        <c:axId val="9258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862"/>
        <c:crossesAt val="0"/>
        <c:crossBetween val="midCat"/>
      </c:valAx>
      <c:valAx>
        <c:axId val="99492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