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29910"/>
        <c:axId val="19373345"/>
      </c:scatterChart>
      <c:valAx>
        <c:axId val="76229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345"/>
        <c:crossesAt val="0"/>
        <c:crossBetween val="midCat"/>
      </c:valAx>
      <c:valAx>
        <c:axId val="19373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9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36527"/>
        <c:axId val="38554027"/>
      </c:scatterChart>
      <c:valAx>
        <c:axId val="408365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4027"/>
        <c:crossesAt val="0"/>
        <c:crossBetween val="midCat"/>
      </c:valAx>
      <c:valAx>
        <c:axId val="3855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6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