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09717"/>
        <c:axId val="35688541"/>
      </c:scatterChart>
      <c:valAx>
        <c:axId val="88509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541"/>
        <c:crossesAt val="0"/>
        <c:crossBetween val="midCat"/>
      </c:valAx>
      <c:valAx>
        <c:axId val="35688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14853"/>
        <c:axId val="71879581"/>
      </c:scatterChart>
      <c:valAx>
        <c:axId val="58614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581"/>
        <c:crossesAt val="0"/>
        <c:crossBetween val="midCat"/>
      </c:valAx>
      <c:valAx>
        <c:axId val="71879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