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64990"/>
        <c:axId val="74385790"/>
      </c:scatterChart>
      <c:valAx>
        <c:axId val="50764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790"/>
        <c:crossesAt val="0"/>
        <c:crossBetween val="midCat"/>
      </c:valAx>
      <c:valAx>
        <c:axId val="74385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30528"/>
        <c:axId val="775905"/>
      </c:scatterChart>
      <c:valAx>
        <c:axId val="33030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5"/>
        <c:crossesAt val="0"/>
        <c:crossBetween val="midCat"/>
      </c:valAx>
      <c:valAx>
        <c:axId val="775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