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82374"/>
        <c:axId val="6343291"/>
      </c:scatterChart>
      <c:valAx>
        <c:axId val="59882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1"/>
        <c:crossesAt val="0"/>
        <c:crossBetween val="midCat"/>
      </c:valAx>
      <c:valAx>
        <c:axId val="634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60021"/>
        <c:axId val="23520700"/>
      </c:scatterChart>
      <c:valAx>
        <c:axId val="45160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700"/>
        <c:crossesAt val="0"/>
        <c:crossBetween val="midCat"/>
      </c:valAx>
      <c:valAx>
        <c:axId val="2352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