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61958"/>
        <c:axId val="89915018"/>
      </c:scatterChart>
      <c:valAx>
        <c:axId val="2626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18"/>
        <c:crossesAt val="0"/>
        <c:crossBetween val="midCat"/>
      </c:valAx>
      <c:valAx>
        <c:axId val="8991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71305"/>
        <c:axId val="39564345"/>
      </c:scatterChart>
      <c:valAx>
        <c:axId val="7487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345"/>
        <c:crossesAt val="0"/>
        <c:crossBetween val="midCat"/>
      </c:valAx>
      <c:valAx>
        <c:axId val="3956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