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87142"/>
        <c:axId val="16251578"/>
      </c:scatterChart>
      <c:valAx>
        <c:axId val="76287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78"/>
        <c:crossesAt val="0"/>
        <c:crossBetween val="midCat"/>
      </c:valAx>
      <c:valAx>
        <c:axId val="1625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10064"/>
        <c:axId val="86787512"/>
      </c:scatterChart>
      <c:valAx>
        <c:axId val="49110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512"/>
        <c:crossesAt val="0"/>
        <c:crossBetween val="midCat"/>
      </c:valAx>
      <c:valAx>
        <c:axId val="8678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