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67827"/>
        <c:axId val="28460250"/>
      </c:scatterChart>
      <c:valAx>
        <c:axId val="81867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250"/>
        <c:crossesAt val="0"/>
        <c:crossBetween val="midCat"/>
      </c:valAx>
      <c:valAx>
        <c:axId val="2846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78176"/>
        <c:axId val="75029188"/>
      </c:scatterChart>
      <c:valAx>
        <c:axId val="94778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188"/>
        <c:crossesAt val="0"/>
        <c:crossBetween val="midCat"/>
      </c:valAx>
      <c:valAx>
        <c:axId val="7502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