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47551"/>
        <c:axId val="12792265"/>
      </c:scatterChart>
      <c:valAx>
        <c:axId val="24647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65"/>
        <c:crossesAt val="0"/>
        <c:crossBetween val="midCat"/>
      </c:valAx>
      <c:valAx>
        <c:axId val="12792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67231"/>
        <c:axId val="49996716"/>
      </c:scatterChart>
      <c:valAx>
        <c:axId val="38567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716"/>
        <c:crossesAt val="0"/>
        <c:crossBetween val="midCat"/>
      </c:valAx>
      <c:valAx>
        <c:axId val="4999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