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78526"/>
        <c:axId val="14824699"/>
      </c:scatterChart>
      <c:valAx>
        <c:axId val="26078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699"/>
        <c:crossesAt val="0"/>
        <c:crossBetween val="midCat"/>
      </c:valAx>
      <c:valAx>
        <c:axId val="1482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39325"/>
        <c:axId val="71559507"/>
      </c:scatterChart>
      <c:valAx>
        <c:axId val="38139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507"/>
        <c:crossesAt val="0"/>
        <c:crossBetween val="midCat"/>
      </c:valAx>
      <c:valAx>
        <c:axId val="71559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