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05416"/>
        <c:axId val="47114801"/>
      </c:scatterChart>
      <c:valAx>
        <c:axId val="11405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01"/>
        <c:crossesAt val="0"/>
        <c:crossBetween val="midCat"/>
      </c:valAx>
      <c:valAx>
        <c:axId val="4711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99524"/>
        <c:axId val="93600370"/>
      </c:scatterChart>
      <c:valAx>
        <c:axId val="9369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70"/>
        <c:crossesAt val="0"/>
        <c:crossBetween val="midCat"/>
      </c:valAx>
      <c:valAx>
        <c:axId val="9360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